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Поселковая 65 корп. 1 1 кв" sheetId="1" state="visible" r:id="rId2"/>
    <sheet name="2 Поселковая 65 корп. 1 2 кв" sheetId="2" state="visible" r:id="rId3"/>
    <sheet name="2 Поселковая 65 корп. 1 3 кв" sheetId="3" state="visible" r:id="rId4"/>
    <sheet name="2 Поселковая 65 корп. 1 4к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8">
  <si>
    <t xml:space="preserve">Отчётный период</t>
  </si>
  <si>
    <t xml:space="preserve">1 кв 2012 г.</t>
  </si>
  <si>
    <t xml:space="preserve">Муниципальный район</t>
  </si>
  <si>
    <t xml:space="preserve">Октябрьский</t>
  </si>
  <si>
    <t xml:space="preserve">Наименование организации</t>
  </si>
  <si>
    <t xml:space="preserve">ЗАО "ЗСЖБ № 6"</t>
  </si>
  <si>
    <t xml:space="preserve">ИНН</t>
  </si>
  <si>
    <t xml:space="preserve">КПП</t>
  </si>
  <si>
    <t xml:space="preserve">Вид деятельности</t>
  </si>
  <si>
    <t xml:space="preserve">производство (некомбенированная выработка) + сбыт</t>
  </si>
  <si>
    <t xml:space="preserve">Юридический адрес</t>
  </si>
  <si>
    <t xml:space="preserve">644041 омская обл, омск г., ул. Железнодорожная 1-я дом №3</t>
  </si>
  <si>
    <t xml:space="preserve">Почтовый адрес</t>
  </si>
  <si>
    <t xml:space="preserve">Руководитель</t>
  </si>
  <si>
    <t xml:space="preserve">Гуринов Юрий Самуилович</t>
  </si>
  <si>
    <t xml:space="preserve">(3812) 54-10-40</t>
  </si>
  <si>
    <t xml:space="preserve">Главный бухгалтер</t>
  </si>
  <si>
    <t xml:space="preserve">Ионов Валерий Сергеевич</t>
  </si>
  <si>
    <t xml:space="preserve">(3812) 54-55-10</t>
  </si>
  <si>
    <t xml:space="preserve">Должностное лицо, ответственное
за предоставление информации   
</t>
  </si>
  <si>
    <t xml:space="preserve">Гуринов Игрорь Юрьевич</t>
  </si>
  <si>
    <t xml:space="preserve">ведущий экономист</t>
  </si>
  <si>
    <t xml:space="preserve">(3812) 54-89-55</t>
  </si>
  <si>
    <t xml:space="preserve">Zsgb6@yandex.ru</t>
  </si>
  <si>
    <t xml:space="preserve">Информация о наличии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2 Поселковая 65/1</t>
  </si>
  <si>
    <t xml:space="preserve">№ п/п</t>
  </si>
  <si>
    <t xml:space="preserve">Наименование показателя</t>
  </si>
  <si>
    <t xml:space="preserve">Еденица измерения</t>
  </si>
  <si>
    <t xml:space="preserve">Значение</t>
  </si>
  <si>
    <t xml:space="preserve">Количество поданных и зарегистрированных заявок
на подключение к системе теплоснабжения </t>
  </si>
  <si>
    <t xml:space="preserve">шт.</t>
  </si>
  <si>
    <t xml:space="preserve">Количество исполненных заявок на подключение к 
системе теплоснабжения </t>
  </si>
  <si>
    <t xml:space="preserve">Количество заявок на подключение к системе     
теплоснабжения, по которым принято решение об  
отказе в подключении</t>
  </si>
  <si>
    <t xml:space="preserve">Резерв мощности системы теплоснабжения </t>
  </si>
  <si>
    <t xml:space="preserve">Гкал/ч</t>
  </si>
  <si>
    <t xml:space="preserve">2 кв 2012 г.</t>
  </si>
  <si>
    <t xml:space="preserve">3 кв 2012 г.</t>
  </si>
  <si>
    <t xml:space="preserve">4 кв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8" t="n">
        <f aca="false">6.89-4.39</f>
        <v>2.5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5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8" t="n">
        <f aca="false">6.89-4.39</f>
        <v>2.5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6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8" t="n">
        <f aca="false">6.89-4.39</f>
        <v>2.5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7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8" t="n">
        <f aca="false">6.89-5.91</f>
        <v>0.98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убев</cp:lastModifiedBy>
  <dcterms:modified xsi:type="dcterms:W3CDTF">2014-01-28T07:52:51Z</dcterms:modified>
  <cp:revision>0</cp:revision>
  <dc:subject/>
  <dc:title/>
</cp:coreProperties>
</file>